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6">
          <cell r="E216">
            <v>3105.24</v>
          </cell>
          <cell r="F216">
            <v>0</v>
          </cell>
          <cell r="G216">
            <v>0</v>
          </cell>
          <cell r="H216">
            <v>0</v>
          </cell>
        </row>
        <row r="216">
          <cell r="J216">
            <v>27826.3</v>
          </cell>
          <cell r="K216">
            <v>0</v>
          </cell>
        </row>
        <row r="216">
          <cell r="M216">
            <v>14261.095</v>
          </cell>
          <cell r="N216">
            <v>17661.57</v>
          </cell>
          <cell r="O216">
            <v>7718.2</v>
          </cell>
          <cell r="P216">
            <v>0</v>
          </cell>
          <cell r="Q216">
            <v>20400</v>
          </cell>
          <cell r="R216">
            <v>1914</v>
          </cell>
          <cell r="S216">
            <v>0</v>
          </cell>
          <cell r="T216">
            <v>2536.34</v>
          </cell>
          <cell r="U216">
            <v>90389.94</v>
          </cell>
          <cell r="V216">
            <v>3400</v>
          </cell>
          <cell r="W216">
            <v>0</v>
          </cell>
        </row>
        <row r="216">
          <cell r="Y216">
            <v>0</v>
          </cell>
          <cell r="Z216">
            <v>62506.992</v>
          </cell>
          <cell r="AA216">
            <v>0</v>
          </cell>
          <cell r="AB216">
            <v>47403.072</v>
          </cell>
          <cell r="AC216">
            <v>4153.4</v>
          </cell>
          <cell r="AD216">
            <v>2231.88</v>
          </cell>
          <cell r="AE216">
            <v>3750</v>
          </cell>
        </row>
        <row r="216">
          <cell r="AG216">
            <v>29046</v>
          </cell>
          <cell r="AH216">
            <v>83652.48</v>
          </cell>
        </row>
        <row r="216">
          <cell r="AL216">
            <v>500985.72</v>
          </cell>
          <cell r="AM216">
            <v>2200</v>
          </cell>
        </row>
        <row r="216">
          <cell r="AO216">
            <v>475629.96</v>
          </cell>
          <cell r="AP216">
            <v>2417</v>
          </cell>
          <cell r="AQ216">
            <v>970.27</v>
          </cell>
        </row>
        <row r="216">
          <cell r="AS216">
            <v>91312.97</v>
          </cell>
          <cell r="AT216">
            <v>183</v>
          </cell>
          <cell r="AU216">
            <v>8093.32</v>
          </cell>
          <cell r="AV216">
            <v>93625.35</v>
          </cell>
          <cell r="AW216">
            <v>90386.86</v>
          </cell>
          <cell r="AX216">
            <v>14194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105.2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6)</f>
        <v>3105.24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92317.50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6)</f>
        <v>27826.3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9640.86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6)</f>
        <v>14261.09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6)</f>
        <v>17661.5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6)</f>
        <v>7718.2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6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6)</f>
        <v>191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6)</f>
        <v>2536.34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6)</f>
        <v>90389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6)</f>
        <v>34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20045.3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6)</f>
        <v>62506.99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6)</f>
        <v>47403.0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6)</f>
        <v>4153.4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6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6)</f>
        <v>37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2698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6)</f>
        <v>2904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6)</f>
        <v>83652.4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6)</f>
        <v>93625.3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15581.85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96811.0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6)</f>
        <v>500985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6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6)</f>
        <v>93625.3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69404.0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6,'[1]ГОДОВОЙ ОТЧЕТ ПО ДОМАМ 2024 год'!$AQ$216)</f>
        <v>476600.2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6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6)</f>
        <v>90386.8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13783.3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6,'[1]ГОДОВОЙ ОТЧЕТ ПО ДОМАМ 2024 год'!$AU$216)</f>
        <v>99406.2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6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6)</f>
        <v>14194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4:25Z</cp:lastPrinted>
  <dcterms:modified xsi:type="dcterms:W3CDTF">2025-03-03T13:11:54Z</dcterms:modified>
  <cp:revision>0</cp:revision>
  <dc:subject/>
  <dc:title/>
</cp:coreProperties>
</file>